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57912894"/>
        <c:axId val="94210148"/>
      </c:scatterChart>
      <c:valAx>
        <c:axId val="57912894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10148"/>
        <c:crossesAt val="0"/>
        <c:crossBetween val="midCat"/>
      </c:valAx>
      <c:valAx>
        <c:axId val="94210148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12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38749549"/>
        <c:axId val="21313202"/>
      </c:scatterChart>
      <c:valAx>
        <c:axId val="38749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13202"/>
        <c:crossesAt val="0"/>
        <c:crossBetween val="midCat"/>
      </c:valAx>
      <c:valAx>
        <c:axId val="213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49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78525147"/>
        <c:axId val="81791730"/>
      </c:scatterChart>
      <c:valAx>
        <c:axId val="7852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91730"/>
        <c:crossesAt val="0"/>
        <c:crossBetween val="midCat"/>
      </c:valAx>
      <c:valAx>
        <c:axId val="817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2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